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аток 5'!$A$1:$D$44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ID_100203" vbProcedure="false">#REF!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Додаток 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"Міжбюджетні трансферти з обласного бюджету на 2025 рік" до розпорядження начальника обласної військової адміністрації  від 19.12.2024 № 1400/0/5-24ВА «Про обласний бюджет Львівської області на 2025 рік»     </t>
  </si>
  <si>
    <t xml:space="preserve">Міжбюджетні трансферти на 2025 рік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</t>
  </si>
  <si>
    <t xml:space="preserve">9900000000</t>
  </si>
  <si>
    <t xml:space="preserve">Державний бюджет</t>
  </si>
  <si>
    <t xml:space="preserve"> Субвенція з державного бюджету місцевим бюджетам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5119770</t>
  </si>
  <si>
    <r>
      <rPr>
        <b val="true"/>
        <sz val="11"/>
        <rFont val="Times New Roman"/>
        <family val="1"/>
        <charset val="204"/>
      </rPr>
      <t xml:space="preserve">Інші субвенції з місцевого бюджету </t>
    </r>
    <r>
      <rPr>
        <sz val="11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t xml:space="preserve">Бюджет Золочівської міської територіальної громади</t>
  </si>
  <si>
    <t xml:space="preserve">Бюджет Львівської міської територіальної громади</t>
  </si>
  <si>
    <t xml:space="preserve">Бюджет Новороздільської міської територіальної громади</t>
  </si>
  <si>
    <t xml:space="preserve">УСЬОГО за розділом І, у тому числі: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#,##0.000"/>
    <numFmt numFmtId="184" formatCode="_-* #,##0.00\ _г_р_н_._-;\-* #,##0.00\ _г_р_н_._-;_-* \-??\ _г_р_н_._-;_-@_-"/>
    <numFmt numFmtId="185" formatCode="#,##0&quot; грн.&quot;;\-#,##0&quot; грн.&quot;"/>
    <numFmt numFmtId="186" formatCode="_-* #,##0.00_₴_-;\-* #,##0.00_₴_-;_-* \-??_₴_-;_-@_-"/>
    <numFmt numFmtId="187" formatCode="_-* #,##0.00_-;\-* #,##0.00_-;_-* \-??_-;_-@_-"/>
    <numFmt numFmtId="188" formatCode="#,##0.00;\-#,##0.00;#,\-"/>
    <numFmt numFmtId="189" formatCode="@"/>
    <numFmt numFmtId="190" formatCode="0.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true" applyProtection="false">
      <alignment horizontal="right" vertical="bottom" textRotation="0" wrapText="false" indent="0" shrinkToFit="false"/>
    </xf>
    <xf numFmtId="169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false" applyAlignment="true" applyProtection="false">
      <alignment horizontal="center" vertical="bottom" textRotation="0" wrapText="false" indent="0" shrinkToFit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3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5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26" fillId="26" borderId="4" applyFont="true" applyBorder="true" applyAlignment="false" applyProtection="false"/>
    <xf numFmtId="164" fontId="27" fillId="0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4" borderId="2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0" fillId="9" borderId="5" applyFont="true" applyBorder="true" applyAlignment="false" applyProtection="false"/>
    <xf numFmtId="164" fontId="32" fillId="0" borderId="6" applyFont="true" applyBorder="true" applyAlignment="false" applyProtection="false"/>
    <xf numFmtId="164" fontId="33" fillId="14" borderId="7" applyFont="true" applyBorder="true" applyAlignment="false" applyProtection="false"/>
    <xf numFmtId="164" fontId="2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9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5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5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5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5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5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5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2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8" fillId="6" borderId="1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1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8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8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1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4" borderId="10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9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8" borderId="9" xfId="5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38" fillId="6" borderId="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4" fillId="0" borderId="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4" borderId="9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9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– колірна тема 1" xfId="32"/>
    <cellStyle name="20% – колірна тема 2" xfId="33"/>
    <cellStyle name="20% – колірна тема 3" xfId="34"/>
    <cellStyle name="20% – колірна тема 4" xfId="35"/>
    <cellStyle name="20% – колірна тема 5" xfId="36"/>
    <cellStyle name="20% – колірна тема 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40% – колірна тема 1" xfId="56"/>
    <cellStyle name="40% – колірна тема 2" xfId="57"/>
    <cellStyle name="40% – колірна тема 3" xfId="58"/>
    <cellStyle name="40% – колірна тема 4" xfId="59"/>
    <cellStyle name="40% – колірна тема 5" xfId="60"/>
    <cellStyle name="40% – колірна тема 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– колірна тема 1" xfId="80"/>
    <cellStyle name="60% – колірна тема 2" xfId="81"/>
    <cellStyle name="60% – колірна тема 3" xfId="82"/>
    <cellStyle name="60% – колірна тема 4" xfId="83"/>
    <cellStyle name="60% – колірна тема 5" xfId="84"/>
    <cellStyle name="60% – колірна тема 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_1996-1997-план 10 місяців" xfId="122"/>
    <cellStyle name="normalni_laroux" xfId="123"/>
    <cellStyle name="Normalny_A-FOUR TECH" xfId="124"/>
    <cellStyle name="Oeiainiaue [0]_laroux" xfId="125"/>
    <cellStyle name="Oeiainiaue_laroux" xfId="126"/>
    <cellStyle name="TrOds" xfId="127"/>
    <cellStyle name="Tytul" xfId="128"/>
    <cellStyle name="Walutowy [0]_Arkusz1" xfId="129"/>
    <cellStyle name="Walutowy_Arkusz1" xfId="130"/>
    <cellStyle name="" xfId="131"/>
    <cellStyle name="_Xl0000938" xfId="132"/>
    <cellStyle name="_Додатки 1-4" xfId="133"/>
    <cellStyle name="_додаток cубвенція АТО" xfId="134"/>
    <cellStyle name="_доходи" xfId="135"/>
    <cellStyle name="_доходи_Xl0000938" xfId="136"/>
    <cellStyle name="_доходи_Дод_1" xfId="137"/>
    <cellStyle name="_доходи_Додатки 1-4" xfId="138"/>
    <cellStyle name="_доходи_дод 8 передача установ" xfId="139"/>
    <cellStyle name="_доходи_дод 8 передача установ_Xl0000938" xfId="140"/>
    <cellStyle name="_доходи_дод 8 передача установ_Додатки 1-4" xfId="141"/>
    <cellStyle name="_доходи_дод 8 передача установ_дод_1" xfId="142"/>
    <cellStyle name="_доходи_дод 8 передача установ_дод_1 - 7" xfId="143"/>
    <cellStyle name="_доходи_дод 8 передача установ_дод_1 - 7_дод_4" xfId="144"/>
    <cellStyle name="_доходи_дод 8 передача установ_дод_1 - 8 _онов_СЕСІЯ" xfId="145"/>
    <cellStyle name="_доходи_дод 8 передача установ_дод_1 - 8 _онов_СЕСІЯ_Xl0000938" xfId="146"/>
    <cellStyle name="_доходи_дод 8 передача установ_дод_1 - 8 _онов_СЕСІЯ_додаток cубвенція АТО" xfId="147"/>
    <cellStyle name="_доходи_дод 8 передача установ_дод_4" xfId="148"/>
    <cellStyle name="_доходи_дод 8 передача установ_додаток cубвенція АТО" xfId="149"/>
    <cellStyle name="_доходи_дод_1 - 5 " xfId="150"/>
    <cellStyle name="_доходи_дод_1 - 5 _Xl0000938" xfId="151"/>
    <cellStyle name="_доходи_дод_1 - 5 _додаток cубвенція АТО" xfId="152"/>
    <cellStyle name="_доходи_дод_1 - 7" xfId="153"/>
    <cellStyle name="_доходи_дод_1 - 7 АПК  ПРОЄКТ НА 2023  " xfId="154"/>
    <cellStyle name="_доходи_дод_1 - 7 АПК  ПРОЄКТ НА 2023  _Xl0000938" xfId="155"/>
    <cellStyle name="_доходи_дод_1 - 7 АПК  ПРОЄКТ НА 2023  _додаток cубвенція АТО" xfId="156"/>
    <cellStyle name="_доходи_дод_1 - 8 " xfId="157"/>
    <cellStyle name="_доходи_дод_1 - 8 _Xl0000938" xfId="158"/>
    <cellStyle name="_доходи_дод_1 - 8 _додаток cубвенція АТО" xfId="159"/>
    <cellStyle name="_доходи_дод_1 - 8 _онов_СЕСІЯ" xfId="160"/>
    <cellStyle name="_доходи_дод_1 - 8 _онов_СЕСІЯ_Xl0000938" xfId="161"/>
    <cellStyle name="_доходи_дод_1 - 8 _онов_СЕСІЯ_додаток cубвенція АТО" xfId="162"/>
    <cellStyle name="_доходи_дод_1-5 " xfId="163"/>
    <cellStyle name="_доходи_дод_1-5 _Xl0000938" xfId="164"/>
    <cellStyle name="_доходи_дод_1-5 _Додатки 1-4" xfId="165"/>
    <cellStyle name="_доходи_дод_1-5 _додаток cубвенція АТО" xfId="166"/>
    <cellStyle name="_доходи_дод_1-6 " xfId="167"/>
    <cellStyle name="_доходи_дод_1-6 _Xl0000938" xfId="168"/>
    <cellStyle name="_доходи_дод_1-6 _Додатки 1-4" xfId="169"/>
    <cellStyle name="_доходи_дод_1-6 _дод_1" xfId="170"/>
    <cellStyle name="_доходи_дод_1-6 _дод_1 - 5 " xfId="171"/>
    <cellStyle name="_доходи_дод_1-6 _дод_1 - 5 _Xl0000938" xfId="172"/>
    <cellStyle name="_доходи_дод_1-6 _дод_1 - 5 _додаток cубвенція АТО" xfId="173"/>
    <cellStyle name="_доходи_дод_1-6 _дод_1 - 7" xfId="174"/>
    <cellStyle name="_доходи_дод_1-6 _дод_1 - 7 АПК  ПРОЄКТ НА 2023  " xfId="175"/>
    <cellStyle name="_доходи_дод_1-6 _дод_1 - 7 АПК  ПРОЄКТ НА 2023  _Xl0000938" xfId="176"/>
    <cellStyle name="_доходи_дод_1-6 _дод_1 - 7 АПК  ПРОЄКТ НА 2023  _додаток cубвенція АТО" xfId="177"/>
    <cellStyle name="_доходи_дод_1-6 _дод_1 - 8 " xfId="178"/>
    <cellStyle name="_доходи_дод_1-6 _дод_1 - 8 _Xl0000938" xfId="179"/>
    <cellStyle name="_доходи_дод_1-6 _дод_1 - 8 _додаток cубвенція АТО" xfId="180"/>
    <cellStyle name="_доходи_дод_1-6 _дод_1 - 8 _онов_СЕСІЯ" xfId="181"/>
    <cellStyle name="_доходи_дод_1-6 _дод_1 - 8 _онов_СЕСІЯ_Xl0000938" xfId="182"/>
    <cellStyle name="_доходи_дод_1-6 _дод_1 - 8 _онов_СЕСІЯ_додаток cубвенція АТО" xfId="183"/>
    <cellStyle name="_доходи_дод_1-6 _дод_1-5 " xfId="184"/>
    <cellStyle name="_доходи_дод_1-6 _дод_1-5 _Xl0000938" xfId="185"/>
    <cellStyle name="_доходи_дод_1-6 _дод_1-5 _Додатки 1-4" xfId="186"/>
    <cellStyle name="_доходи_дод_1-6 _дод_1-5 _додаток cубвенція АТО" xfId="187"/>
    <cellStyle name="_доходи_дод_1-6 _дод_1-7 " xfId="188"/>
    <cellStyle name="_доходи_дод_1-6 _дод_1-7 _Xl0000938" xfId="189"/>
    <cellStyle name="_доходи_дод_1-6 _дод_1-7 _Додатки 1-4" xfId="190"/>
    <cellStyle name="_доходи_дод_1-6 _дод_1-7 _додаток cубвенція АТО" xfId="191"/>
    <cellStyle name="_доходи_дод_1-6 _дод_4" xfId="192"/>
    <cellStyle name="_доходи_дод_1-6 _додаток cубвенція АТО" xfId="193"/>
    <cellStyle name="_доходи_дод_1-7 " xfId="194"/>
    <cellStyle name="_доходи_дод_1-7 _Xl0000938" xfId="195"/>
    <cellStyle name="_доходи_дод_1-7 _Додатки 1-4" xfId="196"/>
    <cellStyle name="_доходи_дод_1-7 _додаток cубвенція АТО" xfId="197"/>
    <cellStyle name="_доходи_дод_1-8 " xfId="198"/>
    <cellStyle name="_доходи_дод_1-8 _Xl0000938" xfId="199"/>
    <cellStyle name="_доходи_дод_1-8 _Додатки 1-4" xfId="200"/>
    <cellStyle name="_доходи_дод_1-8 _додаток cубвенція АТО" xfId="201"/>
    <cellStyle name="_доходи_дод_1-9" xfId="202"/>
    <cellStyle name="_доходи_дод_1-9_Xl0000938" xfId="203"/>
    <cellStyle name="_доходи_дод_1-9_Додатки 1-4" xfId="204"/>
    <cellStyle name="_доходи_дод_1-9_дод_1" xfId="205"/>
    <cellStyle name="_доходи_дод_1-9_дод_1 - 5 " xfId="206"/>
    <cellStyle name="_доходи_дод_1-9_дод_1 - 5 _Xl0000938" xfId="207"/>
    <cellStyle name="_доходи_дод_1-9_дод_1 - 5 _додаток cубвенція АТО" xfId="208"/>
    <cellStyle name="_доходи_дод_1-9_дод_1 - 7" xfId="209"/>
    <cellStyle name="_доходи_дод_1-9_дод_1 - 7 АПК  ПРОЄКТ НА 2023  " xfId="210"/>
    <cellStyle name="_доходи_дод_1-9_дод_1 - 7 АПК  ПРОЄКТ НА 2023  _Xl0000938" xfId="211"/>
    <cellStyle name="_доходи_дод_1-9_дод_1 - 7 АПК  ПРОЄКТ НА 2023  _додаток cубвенція АТО" xfId="212"/>
    <cellStyle name="_доходи_дод_1-9_дод_1 - 8 " xfId="213"/>
    <cellStyle name="_доходи_дод_1-9_дод_1 - 8 _Xl0000938" xfId="214"/>
    <cellStyle name="_доходи_дод_1-9_дод_1 - 8 _додаток cубвенція АТО" xfId="215"/>
    <cellStyle name="_доходи_дод_1-9_дод_1 - 8 _онов_СЕСІЯ" xfId="216"/>
    <cellStyle name="_доходи_дод_1-9_дод_1 - 8 _онов_СЕСІЯ_Xl0000938" xfId="217"/>
    <cellStyle name="_доходи_дод_1-9_дод_1 - 8 _онов_СЕСІЯ_додаток cубвенція АТО" xfId="218"/>
    <cellStyle name="_доходи_дод_1-9_дод_1-5 " xfId="219"/>
    <cellStyle name="_доходи_дод_1-9_дод_1-5 _Xl0000938" xfId="220"/>
    <cellStyle name="_доходи_дод_1-9_дод_1-5 _Додатки 1-4" xfId="221"/>
    <cellStyle name="_доходи_дод_1-9_дод_1-5 _додаток cубвенція АТО" xfId="222"/>
    <cellStyle name="_доходи_дод_1-9_дод_1-7 " xfId="223"/>
    <cellStyle name="_доходи_дод_1-9_дод_1-7 _Xl0000938" xfId="224"/>
    <cellStyle name="_доходи_дод_1-9_дод_1-7 _Додатки 1-4" xfId="225"/>
    <cellStyle name="_доходи_дод_1-9_дод_1-7 _додаток cубвенція АТО" xfId="226"/>
    <cellStyle name="_доходи_дод_1-9_дод_4" xfId="227"/>
    <cellStyle name="_доходи_дод_1-9_додаток cубвенція АТО" xfId="228"/>
    <cellStyle name="_доходи_дод_1_1" xfId="229"/>
    <cellStyle name="_доходи_дод_4" xfId="230"/>
    <cellStyle name="_доходи_додаток cубвенція АТО" xfId="231"/>
    <cellStyle name="1" xfId="232"/>
    <cellStyle name="2" xfId="233"/>
    <cellStyle name="" xfId="234"/>
    <cellStyle name="_Xl0000938" xfId="235"/>
    <cellStyle name="_Додатки 1-4" xfId="236"/>
    <cellStyle name="_додаток cубвенція АТО" xfId="237"/>
    <cellStyle name="_доходи" xfId="238"/>
    <cellStyle name="_доходи_Xl0000938" xfId="239"/>
    <cellStyle name="_доходи_Дод_1" xfId="240"/>
    <cellStyle name="_доходи_Додатки 1-4" xfId="241"/>
    <cellStyle name="_доходи_дод 8 передача установ" xfId="242"/>
    <cellStyle name="_доходи_дод 8 передача установ_Xl0000938" xfId="243"/>
    <cellStyle name="_доходи_дод 8 передача установ_Додатки 1-4" xfId="244"/>
    <cellStyle name="_доходи_дод 8 передача установ_дод_1" xfId="245"/>
    <cellStyle name="_доходи_дод 8 передача установ_дод_1 - 7" xfId="246"/>
    <cellStyle name="_доходи_дод 8 передача установ_дод_1 - 7_дод_4" xfId="247"/>
    <cellStyle name="_доходи_дод 8 передача установ_дод_1 - 8 _онов_СЕСІЯ" xfId="248"/>
    <cellStyle name="_доходи_дод 8 передача установ_дод_1 - 8 _онов_СЕСІЯ_Xl0000938" xfId="249"/>
    <cellStyle name="_доходи_дод 8 передача установ_дод_1 - 8 _онов_СЕСІЯ_додаток cубвенція АТО" xfId="250"/>
    <cellStyle name="_доходи_дод 8 передача установ_дод_4" xfId="251"/>
    <cellStyle name="_доходи_дод 8 передача установ_додаток cубвенція АТО" xfId="252"/>
    <cellStyle name="_доходи_дод_1 - 5 " xfId="253"/>
    <cellStyle name="_доходи_дод_1 - 5 _Xl0000938" xfId="254"/>
    <cellStyle name="_доходи_дод_1 - 5 _додаток cубвенція АТО" xfId="255"/>
    <cellStyle name="_доходи_дод_1 - 7" xfId="256"/>
    <cellStyle name="_доходи_дод_1 - 7 АПК  ПРОЄКТ НА 2023  " xfId="257"/>
    <cellStyle name="_доходи_дод_1 - 7 АПК  ПРОЄКТ НА 2023  _Xl0000938" xfId="258"/>
    <cellStyle name="_доходи_дод_1 - 7 АПК  ПРОЄКТ НА 2023  _додаток cубвенція АТО" xfId="259"/>
    <cellStyle name="_доходи_дод_1 - 8 " xfId="260"/>
    <cellStyle name="_доходи_дод_1 - 8 _Xl0000938" xfId="261"/>
    <cellStyle name="_доходи_дод_1 - 8 _додаток cубвенція АТО" xfId="262"/>
    <cellStyle name="_доходи_дод_1 - 8 _онов_СЕСІЯ" xfId="263"/>
    <cellStyle name="_доходи_дод_1 - 8 _онов_СЕСІЯ_Xl0000938" xfId="264"/>
    <cellStyle name="_доходи_дод_1 - 8 _онов_СЕСІЯ_додаток cубвенція АТО" xfId="265"/>
    <cellStyle name="_доходи_дод_1-5 " xfId="266"/>
    <cellStyle name="_доходи_дод_1-5 _Xl0000938" xfId="267"/>
    <cellStyle name="_доходи_дод_1-5 _Додатки 1-4" xfId="268"/>
    <cellStyle name="_доходи_дод_1-5 _додаток cубвенція АТО" xfId="269"/>
    <cellStyle name="_доходи_дод_1-6 " xfId="270"/>
    <cellStyle name="_доходи_дод_1-6 _Xl0000938" xfId="271"/>
    <cellStyle name="_доходи_дод_1-6 _Додатки 1-4" xfId="272"/>
    <cellStyle name="_доходи_дод_1-6 _дод_1" xfId="273"/>
    <cellStyle name="_доходи_дод_1-6 _дод_1 - 5 " xfId="274"/>
    <cellStyle name="_доходи_дод_1-6 _дод_1 - 5 _Xl0000938" xfId="275"/>
    <cellStyle name="_доходи_дод_1-6 _дод_1 - 5 _додаток cубвенція АТО" xfId="276"/>
    <cellStyle name="_доходи_дод_1-6 _дод_1 - 7" xfId="277"/>
    <cellStyle name="_доходи_дод_1-6 _дод_1 - 7 АПК  ПРОЄКТ НА 2023  " xfId="278"/>
    <cellStyle name="_доходи_дод_1-6 _дод_1 - 7 АПК  ПРОЄКТ НА 2023  _Xl0000938" xfId="279"/>
    <cellStyle name="_доходи_дод_1-6 _дод_1 - 7 АПК  ПРОЄКТ НА 2023  _додаток cубвенція АТО" xfId="280"/>
    <cellStyle name="_доходи_дод_1-6 _дод_1 - 8 " xfId="281"/>
    <cellStyle name="_доходи_дод_1-6 _дод_1 - 8 _Xl0000938" xfId="282"/>
    <cellStyle name="_доходи_дод_1-6 _дод_1 - 8 _додаток cубвенція АТО" xfId="283"/>
    <cellStyle name="_доходи_дод_1-6 _дод_1 - 8 _онов_СЕСІЯ" xfId="284"/>
    <cellStyle name="_доходи_дод_1-6 _дод_1 - 8 _онов_СЕСІЯ_Xl0000938" xfId="285"/>
    <cellStyle name="_доходи_дод_1-6 _дод_1 - 8 _онов_СЕСІЯ_додаток cубвенція АТО" xfId="286"/>
    <cellStyle name="_доходи_дод_1-6 _дод_1-5 " xfId="287"/>
    <cellStyle name="_доходи_дод_1-6 _дод_1-5 _Xl0000938" xfId="288"/>
    <cellStyle name="_доходи_дод_1-6 _дод_1-5 _Додатки 1-4" xfId="289"/>
    <cellStyle name="_доходи_дод_1-6 _дод_1-5 _додаток cубвенція АТО" xfId="290"/>
    <cellStyle name="_доходи_дод_1-6 _дод_1-7 " xfId="291"/>
    <cellStyle name="_доходи_дод_1-6 _дод_1-7 _Xl0000938" xfId="292"/>
    <cellStyle name="_доходи_дод_1-6 _дод_1-7 _Додатки 1-4" xfId="293"/>
    <cellStyle name="_доходи_дод_1-6 _дод_1-7 _додаток cубвенція АТО" xfId="294"/>
    <cellStyle name="_доходи_дод_1-6 _дод_4" xfId="295"/>
    <cellStyle name="_доходи_дод_1-6 _додаток cубвенція АТО" xfId="296"/>
    <cellStyle name="_доходи_дод_1-7 " xfId="297"/>
    <cellStyle name="_доходи_дод_1-7 _Xl0000938" xfId="298"/>
    <cellStyle name="_доходи_дод_1-7 _Додатки 1-4" xfId="299"/>
    <cellStyle name="_доходи_дод_1-7 _додаток cубвенція АТО" xfId="300"/>
    <cellStyle name="_доходи_дод_1-8 " xfId="301"/>
    <cellStyle name="_доходи_дод_1-8 _Xl0000938" xfId="302"/>
    <cellStyle name="_доходи_дод_1-8 _Додатки 1-4" xfId="303"/>
    <cellStyle name="_доходи_дод_1-8 _додаток cубвенція АТО" xfId="304"/>
    <cellStyle name="_доходи_дод_1-9" xfId="305"/>
    <cellStyle name="_доходи_дод_1-9_Xl0000938" xfId="306"/>
    <cellStyle name="_доходи_дод_1-9_Додатки 1-4" xfId="307"/>
    <cellStyle name="_доходи_дод_1-9_дод_1" xfId="308"/>
    <cellStyle name="_доходи_дод_1-9_дод_1 - 5 " xfId="309"/>
    <cellStyle name="_доходи_дод_1-9_дод_1 - 5 _Xl0000938" xfId="310"/>
    <cellStyle name="_доходи_дод_1-9_дод_1 - 5 _додаток cубвенція АТО" xfId="311"/>
    <cellStyle name="_доходи_дод_1-9_дод_1 - 7" xfId="312"/>
    <cellStyle name="_доходи_дод_1-9_дод_1 - 7 АПК  ПРОЄКТ НА 2023  " xfId="313"/>
    <cellStyle name="_доходи_дод_1-9_дод_1 - 7 АПК  ПРОЄКТ НА 2023  _Xl0000938" xfId="314"/>
    <cellStyle name="_доходи_дод_1-9_дод_1 - 7 АПК  ПРОЄКТ НА 2023  _додаток cубвенція АТО" xfId="315"/>
    <cellStyle name="_доходи_дод_1-9_дод_1 - 8 " xfId="316"/>
    <cellStyle name="_доходи_дод_1-9_дод_1 - 8 _Xl0000938" xfId="317"/>
    <cellStyle name="_доходи_дод_1-9_дод_1 - 8 _додаток cубвенція АТО" xfId="318"/>
    <cellStyle name="_доходи_дод_1-9_дод_1 - 8 _онов_СЕСІЯ" xfId="319"/>
    <cellStyle name="_доходи_дод_1-9_дод_1 - 8 _онов_СЕСІЯ_Xl0000938" xfId="320"/>
    <cellStyle name="_доходи_дод_1-9_дод_1 - 8 _онов_СЕСІЯ_додаток cубвенція АТО" xfId="321"/>
    <cellStyle name="_доходи_дод_1-9_дод_1-5 " xfId="322"/>
    <cellStyle name="_доходи_дод_1-9_дод_1-5 _Xl0000938" xfId="323"/>
    <cellStyle name="_доходи_дод_1-9_дод_1-5 _Додатки 1-4" xfId="324"/>
    <cellStyle name="_доходи_дод_1-9_дод_1-5 _додаток cубвенція АТО" xfId="325"/>
    <cellStyle name="_доходи_дод_1-9_дод_1-7 " xfId="326"/>
    <cellStyle name="_доходи_дод_1-9_дод_1-7 _Xl0000938" xfId="327"/>
    <cellStyle name="_доходи_дод_1-9_дод_1-7 _Додатки 1-4" xfId="328"/>
    <cellStyle name="_доходи_дод_1-9_дод_1-7 _додаток cубвенція АТО" xfId="329"/>
    <cellStyle name="_доходи_дод_1-9_дод_4" xfId="330"/>
    <cellStyle name="_доходи_дод_1-9_додаток cубвенція АТО" xfId="331"/>
    <cellStyle name="_доходи_дод_1_1" xfId="332"/>
    <cellStyle name="_доходи_дод_4" xfId="333"/>
    <cellStyle name="_доходи_додаток cубвенція АТО" xfId="334"/>
    <cellStyle name="’ЋѓЋ‚›‰" xfId="335"/>
    <cellStyle name="" xfId="336"/>
    <cellStyle name="_Xl0000938" xfId="337"/>
    <cellStyle name="_Додатки 1-4" xfId="338"/>
    <cellStyle name="_додаток cубвенція АТО" xfId="339"/>
    <cellStyle name="_доходи" xfId="340"/>
    <cellStyle name="_доходи_Xl0000938" xfId="341"/>
    <cellStyle name="_доходи_Дод_1" xfId="342"/>
    <cellStyle name="_доходи_Додатки 1-4" xfId="343"/>
    <cellStyle name="_доходи_дод 8 передача установ" xfId="344"/>
    <cellStyle name="_доходи_дод 8 передача установ_Xl0000938" xfId="345"/>
    <cellStyle name="_доходи_дод 8 передача установ_Додатки 1-4" xfId="346"/>
    <cellStyle name="_доходи_дод 8 передача установ_дод_1" xfId="347"/>
    <cellStyle name="_доходи_дод 8 передача установ_дод_1 - 7" xfId="348"/>
    <cellStyle name="_доходи_дод 8 передача установ_дод_1 - 7_дод_4" xfId="349"/>
    <cellStyle name="_доходи_дод 8 передача установ_дод_1 - 8 _онов_СЕСІЯ" xfId="350"/>
    <cellStyle name="_доходи_дод 8 передача установ_дод_1 - 8 _онов_СЕСІЯ_Xl0000938" xfId="351"/>
    <cellStyle name="_доходи_дод 8 передача установ_дод_1 - 8 _онов_СЕСІЯ_додаток cубвенція АТО" xfId="352"/>
    <cellStyle name="_доходи_дод 8 передача установ_дод_4" xfId="353"/>
    <cellStyle name="_доходи_дод 8 передача установ_додаток cубвенція АТО" xfId="354"/>
    <cellStyle name="_доходи_дод_1 - 5 " xfId="355"/>
    <cellStyle name="_доходи_дод_1 - 5 _Xl0000938" xfId="356"/>
    <cellStyle name="_доходи_дод_1 - 5 _додаток cубвенція АТО" xfId="357"/>
    <cellStyle name="_доходи_дод_1 - 7" xfId="358"/>
    <cellStyle name="_доходи_дод_1 - 7 АПК  ПРОЄКТ НА 2023  " xfId="359"/>
    <cellStyle name="_доходи_дод_1 - 7 АПК  ПРОЄКТ НА 2023  _Xl0000938" xfId="360"/>
    <cellStyle name="_доходи_дод_1 - 7 АПК  ПРОЄКТ НА 2023  _додаток cубвенція АТО" xfId="361"/>
    <cellStyle name="_доходи_дод_1 - 8 " xfId="362"/>
    <cellStyle name="_доходи_дод_1 - 8 _Xl0000938" xfId="363"/>
    <cellStyle name="_доходи_дод_1 - 8 _додаток cубвенція АТО" xfId="364"/>
    <cellStyle name="_доходи_дод_1 - 8 _онов_СЕСІЯ" xfId="365"/>
    <cellStyle name="_доходи_дод_1 - 8 _онов_СЕСІЯ_Xl0000938" xfId="366"/>
    <cellStyle name="_доходи_дод_1 - 8 _онов_СЕСІЯ_додаток cубвенція АТО" xfId="367"/>
    <cellStyle name="_доходи_дод_1-5 " xfId="368"/>
    <cellStyle name="_доходи_дод_1-5 _Xl0000938" xfId="369"/>
    <cellStyle name="_доходи_дод_1-5 _Додатки 1-4" xfId="370"/>
    <cellStyle name="_доходи_дод_1-5 _додаток cубвенція АТО" xfId="371"/>
    <cellStyle name="_доходи_дод_1-6 " xfId="372"/>
    <cellStyle name="_доходи_дод_1-6 _Xl0000938" xfId="373"/>
    <cellStyle name="_доходи_дод_1-6 _Додатки 1-4" xfId="374"/>
    <cellStyle name="_доходи_дод_1-6 _дод_1" xfId="375"/>
    <cellStyle name="_доходи_дод_1-6 _дод_1 - 5 " xfId="376"/>
    <cellStyle name="_доходи_дод_1-6 _дод_1 - 5 _Xl0000938" xfId="377"/>
    <cellStyle name="_доходи_дод_1-6 _дод_1 - 5 _додаток cубвенція АТО" xfId="378"/>
    <cellStyle name="_доходи_дод_1-6 _дод_1 - 7" xfId="379"/>
    <cellStyle name="_доходи_дод_1-6 _дод_1 - 7 АПК  ПРОЄКТ НА 2023  " xfId="380"/>
    <cellStyle name="_доходи_дод_1-6 _дод_1 - 7 АПК  ПРОЄКТ НА 2023  _Xl0000938" xfId="381"/>
    <cellStyle name="_доходи_дод_1-6 _дод_1 - 7 АПК  ПРОЄКТ НА 2023  _додаток cубвенція АТО" xfId="382"/>
    <cellStyle name="_доходи_дод_1-6 _дод_1 - 8 " xfId="383"/>
    <cellStyle name="_доходи_дод_1-6 _дод_1 - 8 _Xl0000938" xfId="384"/>
    <cellStyle name="_доходи_дод_1-6 _дод_1 - 8 _додаток cубвенція АТО" xfId="385"/>
    <cellStyle name="_доходи_дод_1-6 _дод_1 - 8 _онов_СЕСІЯ" xfId="386"/>
    <cellStyle name="_доходи_дод_1-6 _дод_1 - 8 _онов_СЕСІЯ_Xl0000938" xfId="387"/>
    <cellStyle name="_доходи_дод_1-6 _дод_1 - 8 _онов_СЕСІЯ_додаток cубвенція АТО" xfId="388"/>
    <cellStyle name="_доходи_дод_1-6 _дод_1-5 " xfId="389"/>
    <cellStyle name="_доходи_дод_1-6 _дод_1-5 _Xl0000938" xfId="390"/>
    <cellStyle name="_доходи_дод_1-6 _дод_1-5 _Додатки 1-4" xfId="391"/>
    <cellStyle name="_доходи_дод_1-6 _дод_1-5 _додаток cубвенція АТО" xfId="392"/>
    <cellStyle name="_доходи_дод_1-6 _дод_1-7 " xfId="393"/>
    <cellStyle name="_доходи_дод_1-6 _дод_1-7 _Xl0000938" xfId="394"/>
    <cellStyle name="_доходи_дод_1-6 _дод_1-7 _Додатки 1-4" xfId="395"/>
    <cellStyle name="_доходи_дод_1-6 _дод_1-7 _додаток cубвенція АТО" xfId="396"/>
    <cellStyle name="_доходи_дод_1-6 _дод_4" xfId="397"/>
    <cellStyle name="_доходи_дод_1-6 _додаток cубвенція АТО" xfId="398"/>
    <cellStyle name="_доходи_дод_1-7 " xfId="399"/>
    <cellStyle name="_доходи_дод_1-7 _Xl0000938" xfId="400"/>
    <cellStyle name="_доходи_дод_1-7 _Додатки 1-4" xfId="401"/>
    <cellStyle name="_доходи_дод_1-7 _додаток cубвенція АТО" xfId="402"/>
    <cellStyle name="_доходи_дод_1-8 " xfId="403"/>
    <cellStyle name="_доходи_дод_1-8 _Xl0000938" xfId="404"/>
    <cellStyle name="_доходи_дод_1-8 _Додатки 1-4" xfId="405"/>
    <cellStyle name="_доходи_дод_1-8 _додаток cубвенція АТО" xfId="406"/>
    <cellStyle name="_доходи_дод_1-9" xfId="407"/>
    <cellStyle name="_доходи_дод_1-9_Xl0000938" xfId="408"/>
    <cellStyle name="_доходи_дод_1-9_Додатки 1-4" xfId="409"/>
    <cellStyle name="_доходи_дод_1-9_дод_1" xfId="410"/>
    <cellStyle name="_доходи_дод_1-9_дод_1 - 5 " xfId="411"/>
    <cellStyle name="_доходи_дод_1-9_дод_1 - 5 _Xl0000938" xfId="412"/>
    <cellStyle name="_доходи_дод_1-9_дод_1 - 5 _додаток cубвенція АТО" xfId="413"/>
    <cellStyle name="_доходи_дод_1-9_дод_1 - 7" xfId="414"/>
    <cellStyle name="_доходи_дод_1-9_дод_1 - 7 АПК  ПРОЄКТ НА 2023  " xfId="415"/>
    <cellStyle name="_доходи_дод_1-9_дод_1 - 7 АПК  ПРОЄКТ НА 2023  _Xl0000938" xfId="416"/>
    <cellStyle name="_доходи_дод_1-9_дод_1 - 7 АПК  ПРОЄКТ НА 2023  _додаток cубвенція АТО" xfId="417"/>
    <cellStyle name="_доходи_дод_1-9_дод_1 - 8 " xfId="418"/>
    <cellStyle name="_доходи_дод_1-9_дод_1 - 8 _Xl0000938" xfId="419"/>
    <cellStyle name="_доходи_дод_1-9_дод_1 - 8 _додаток cубвенція АТО" xfId="420"/>
    <cellStyle name="_доходи_дод_1-9_дод_1 - 8 _онов_СЕСІЯ" xfId="421"/>
    <cellStyle name="_доходи_дод_1-9_дод_1 - 8 _онов_СЕСІЯ_Xl0000938" xfId="422"/>
    <cellStyle name="_доходи_дод_1-9_дод_1 - 8 _онов_СЕСІЯ_додаток cубвенція АТО" xfId="423"/>
    <cellStyle name="_доходи_дод_1-9_дод_1-5 " xfId="424"/>
    <cellStyle name="_доходи_дод_1-9_дод_1-5 _Xl0000938" xfId="425"/>
    <cellStyle name="_доходи_дод_1-9_дод_1-5 _Додатки 1-4" xfId="426"/>
    <cellStyle name="_доходи_дод_1-9_дод_1-5 _додаток cубвенція АТО" xfId="427"/>
    <cellStyle name="_доходи_дод_1-9_дод_1-7 " xfId="428"/>
    <cellStyle name="_доходи_дод_1-9_дод_1-7 _Xl0000938" xfId="429"/>
    <cellStyle name="_доходи_дод_1-9_дод_1-7 _Додатки 1-4" xfId="430"/>
    <cellStyle name="_доходи_дод_1-9_дод_1-7 _додаток cубвенція АТО" xfId="431"/>
    <cellStyle name="_доходи_дод_1-9_дод_4" xfId="432"/>
    <cellStyle name="_доходи_дод_1-9_додаток cубвенція АТО" xfId="433"/>
    <cellStyle name="_доходи_дод_1_1" xfId="434"/>
    <cellStyle name="_доходи_дод_4" xfId="435"/>
    <cellStyle name="_доходи_додаток cубвенція АТО" xfId="436"/>
    <cellStyle name="" xfId="437"/>
    <cellStyle name="" xfId="438"/>
    <cellStyle name="_Xl0000938" xfId="439"/>
    <cellStyle name="_Додатки 1-4" xfId="440"/>
    <cellStyle name="_додаток cубвенція АТО" xfId="441"/>
    <cellStyle name="_доходи" xfId="442"/>
    <cellStyle name="_доходи_Xl0000938" xfId="443"/>
    <cellStyle name="_доходи_Дод_1" xfId="444"/>
    <cellStyle name="_доходи_Додатки 1-4" xfId="445"/>
    <cellStyle name="_доходи_дод 8 передача установ" xfId="446"/>
    <cellStyle name="_доходи_дод 8 передача установ_Xl0000938" xfId="447"/>
    <cellStyle name="_доходи_дод 8 передача установ_Додатки 1-4" xfId="448"/>
    <cellStyle name="_доходи_дод 8 передача установ_дод_1" xfId="449"/>
    <cellStyle name="_доходи_дод 8 передача установ_дод_1 - 7" xfId="450"/>
    <cellStyle name="_доходи_дод 8 передача установ_дод_1 - 7_дод_4" xfId="451"/>
    <cellStyle name="_доходи_дод 8 передача установ_дод_1 - 8 _онов_СЕСІЯ" xfId="452"/>
    <cellStyle name="_доходи_дод 8 передача установ_дод_1 - 8 _онов_СЕСІЯ_Xl0000938" xfId="453"/>
    <cellStyle name="_доходи_дод 8 передача установ_дод_1 - 8 _онов_СЕСІЯ_додаток cубвенція АТО" xfId="454"/>
    <cellStyle name="_доходи_дод 8 передача установ_дод_4" xfId="455"/>
    <cellStyle name="_доходи_дод 8 передача установ_додаток cубвенція АТО" xfId="456"/>
    <cellStyle name="_доходи_дод_1 - 5 " xfId="457"/>
    <cellStyle name="_доходи_дод_1 - 5 _Xl0000938" xfId="458"/>
    <cellStyle name="_доходи_дод_1 - 5 _додаток cубвенція АТО" xfId="459"/>
    <cellStyle name="_доходи_дод_1 - 7" xfId="460"/>
    <cellStyle name="_доходи_дод_1 - 7 АПК  ПРОЄКТ НА 2023  " xfId="461"/>
    <cellStyle name="_доходи_дод_1 - 7 АПК  ПРОЄКТ НА 2023  _Xl0000938" xfId="462"/>
    <cellStyle name="_доходи_дод_1 - 7 АПК  ПРОЄКТ НА 2023  _додаток cубвенція АТО" xfId="463"/>
    <cellStyle name="_доходи_дод_1 - 8 " xfId="464"/>
    <cellStyle name="_доходи_дод_1 - 8 _Xl0000938" xfId="465"/>
    <cellStyle name="_доходи_дод_1 - 8 _додаток cубвенція АТО" xfId="466"/>
    <cellStyle name="_доходи_дод_1 - 8 _онов_СЕСІЯ" xfId="467"/>
    <cellStyle name="_доходи_дод_1 - 8 _онов_СЕСІЯ_Xl0000938" xfId="468"/>
    <cellStyle name="_доходи_дод_1 - 8 _онов_СЕСІЯ_додаток cубвенція АТО" xfId="469"/>
    <cellStyle name="_доходи_дод_1-5 " xfId="470"/>
    <cellStyle name="_доходи_дод_1-5 _Xl0000938" xfId="471"/>
    <cellStyle name="_доходи_дод_1-5 _Додатки 1-4" xfId="472"/>
    <cellStyle name="_доходи_дод_1-5 _додаток cубвенція АТО" xfId="473"/>
    <cellStyle name="_доходи_дод_1-6 " xfId="474"/>
    <cellStyle name="_доходи_дод_1-6 _Xl0000938" xfId="475"/>
    <cellStyle name="_доходи_дод_1-6 _Додатки 1-4" xfId="476"/>
    <cellStyle name="_доходи_дод_1-6 _дод_1" xfId="477"/>
    <cellStyle name="_доходи_дод_1-6 _дод_1 - 5 " xfId="478"/>
    <cellStyle name="_доходи_дод_1-6 _дод_1 - 5 _Xl0000938" xfId="479"/>
    <cellStyle name="_доходи_дод_1-6 _дод_1 - 5 _додаток cубвенція АТО" xfId="480"/>
    <cellStyle name="_доходи_дод_1-6 _дод_1 - 7" xfId="481"/>
    <cellStyle name="_доходи_дод_1-6 _дод_1 - 7 АПК  ПРОЄКТ НА 2023  " xfId="482"/>
    <cellStyle name="_доходи_дод_1-6 _дод_1 - 7 АПК  ПРОЄКТ НА 2023  _Xl0000938" xfId="483"/>
    <cellStyle name="_доходи_дод_1-6 _дод_1 - 7 АПК  ПРОЄКТ НА 2023  _додаток cубвенція АТО" xfId="484"/>
    <cellStyle name="_доходи_дод_1-6 _дод_1 - 8 " xfId="485"/>
    <cellStyle name="_доходи_дод_1-6 _дод_1 - 8 _Xl0000938" xfId="486"/>
    <cellStyle name="_доходи_дод_1-6 _дод_1 - 8 _додаток cубвенція АТО" xfId="487"/>
    <cellStyle name="_доходи_дод_1-6 _дод_1 - 8 _онов_СЕСІЯ" xfId="488"/>
    <cellStyle name="_доходи_дод_1-6 _дод_1 - 8 _онов_СЕСІЯ_Xl0000938" xfId="489"/>
    <cellStyle name="_доходи_дод_1-6 _дод_1 - 8 _онов_СЕСІЯ_додаток cубвенція АТО" xfId="490"/>
    <cellStyle name="_доходи_дод_1-6 _дод_1-5 " xfId="491"/>
    <cellStyle name="_доходи_дод_1-6 _дод_1-5 _Xl0000938" xfId="492"/>
    <cellStyle name="_доходи_дод_1-6 _дод_1-5 _Додатки 1-4" xfId="493"/>
    <cellStyle name="_доходи_дод_1-6 _дод_1-5 _додаток cубвенція АТО" xfId="494"/>
    <cellStyle name="_доходи_дод_1-6 _дод_1-7 " xfId="495"/>
    <cellStyle name="_доходи_дод_1-6 _дод_1-7 _Xl0000938" xfId="496"/>
    <cellStyle name="_доходи_дод_1-6 _дод_1-7 _Додатки 1-4" xfId="497"/>
    <cellStyle name="_доходи_дод_1-6 _дод_1-7 _додаток cубвенція АТО" xfId="498"/>
    <cellStyle name="_доходи_дод_1-6 _дод_4" xfId="499"/>
    <cellStyle name="_доходи_дод_1-6 _додаток cубвенція АТО" xfId="500"/>
    <cellStyle name="_доходи_дод_1-7 " xfId="501"/>
    <cellStyle name="_доходи_дод_1-7 _Xl0000938" xfId="502"/>
    <cellStyle name="_доходи_дод_1-7 _Додатки 1-4" xfId="503"/>
    <cellStyle name="_доходи_дод_1-7 _додаток cубвенція АТО" xfId="504"/>
    <cellStyle name="_доходи_дод_1-8 " xfId="505"/>
    <cellStyle name="_доходи_дод_1-8 _Xl0000938" xfId="506"/>
    <cellStyle name="_доходи_дод_1-8 _Додатки 1-4" xfId="507"/>
    <cellStyle name="_доходи_дод_1-8 _додаток cубвенція АТО" xfId="508"/>
    <cellStyle name="_доходи_дод_1-9" xfId="509"/>
    <cellStyle name="_доходи_дод_1-9_Xl0000938" xfId="510"/>
    <cellStyle name="_доходи_дод_1-9_Додатки 1-4" xfId="511"/>
    <cellStyle name="_доходи_дод_1-9_дод_1" xfId="512"/>
    <cellStyle name="_доходи_дод_1-9_дод_1 - 5 " xfId="513"/>
    <cellStyle name="_доходи_дод_1-9_дод_1 - 5 _Xl0000938" xfId="514"/>
    <cellStyle name="_доходи_дод_1-9_дод_1 - 5 _додаток cубвенція АТО" xfId="515"/>
    <cellStyle name="_доходи_дод_1-9_дод_1 - 7" xfId="516"/>
    <cellStyle name="_доходи_дод_1-9_дод_1 - 7 АПК  ПРОЄКТ НА 2023  " xfId="517"/>
    <cellStyle name="_доходи_дод_1-9_дод_1 - 7 АПК  ПРОЄКТ НА 2023  _Xl0000938" xfId="518"/>
    <cellStyle name="_доходи_дод_1-9_дод_1 - 7 АПК  ПРОЄКТ НА 2023  _додаток cубвенція АТО" xfId="519"/>
    <cellStyle name="_доходи_дод_1-9_дод_1 - 8 " xfId="520"/>
    <cellStyle name="_доходи_дод_1-9_дод_1 - 8 _Xl0000938" xfId="521"/>
    <cellStyle name="_доходи_дод_1-9_дод_1 - 8 _додаток cубвенція АТО" xfId="522"/>
    <cellStyle name="_доходи_дод_1-9_дод_1 - 8 _онов_СЕСІЯ" xfId="523"/>
    <cellStyle name="_доходи_дод_1-9_дод_1 - 8 _онов_СЕСІЯ_Xl0000938" xfId="524"/>
    <cellStyle name="_доходи_дод_1-9_дод_1 - 8 _онов_СЕСІЯ_додаток cубвенція АТО" xfId="525"/>
    <cellStyle name="_доходи_дод_1-9_дод_1-5 " xfId="526"/>
    <cellStyle name="_доходи_дод_1-9_дод_1-5 _Xl0000938" xfId="527"/>
    <cellStyle name="_доходи_дод_1-9_дод_1-5 _Додатки 1-4" xfId="528"/>
    <cellStyle name="_доходи_дод_1-9_дод_1-5 _додаток cубвенція АТО" xfId="529"/>
    <cellStyle name="_доходи_дод_1-9_дод_1-7 " xfId="530"/>
    <cellStyle name="_доходи_дод_1-9_дод_1-7 _Xl0000938" xfId="531"/>
    <cellStyle name="_доходи_дод_1-9_дод_1-7 _Додатки 1-4" xfId="532"/>
    <cellStyle name="_доходи_дод_1-9_дод_1-7 _додаток cубвенція АТО" xfId="533"/>
    <cellStyle name="_доходи_дод_1-9_дод_4" xfId="534"/>
    <cellStyle name="_доходи_дод_1-9_додаток cубвенція АТО" xfId="535"/>
    <cellStyle name="_доходи_дод_1_1" xfId="536"/>
    <cellStyle name="_доходи_дод_4" xfId="537"/>
    <cellStyle name="_доходи_додаток cубвенція АТО" xfId="538"/>
    <cellStyle name="ЏђЋ–…Ќ’Ќ›‰" xfId="539"/>
    <cellStyle name="Акцентування1" xfId="540"/>
    <cellStyle name="Акцентування2" xfId="541"/>
    <cellStyle name="Акцентування3" xfId="542"/>
    <cellStyle name="Акцентування4" xfId="543"/>
    <cellStyle name="Акцентування5" xfId="544"/>
    <cellStyle name="Акцентування6" xfId="545"/>
    <cellStyle name="Ввід" xfId="546"/>
    <cellStyle name="Гарний" xfId="547"/>
    <cellStyle name="Добре" xfId="548"/>
    <cellStyle name="Зв'язана клітинка" xfId="549"/>
    <cellStyle name="Звичайний 10" xfId="550"/>
    <cellStyle name="Звичайний 11" xfId="551"/>
    <cellStyle name="Звичайний 12" xfId="552"/>
    <cellStyle name="Звичайний 13" xfId="553"/>
    <cellStyle name="Звичайний 14" xfId="554"/>
    <cellStyle name="Звичайний 15" xfId="555"/>
    <cellStyle name="Звичайний 16" xfId="556"/>
    <cellStyle name="Звичайний 17" xfId="557"/>
    <cellStyle name="Звичайний 18" xfId="558"/>
    <cellStyle name="Звичайний 19" xfId="559"/>
    <cellStyle name="Звичайний 2" xfId="560"/>
    <cellStyle name="Звичайний 2 2" xfId="561"/>
    <cellStyle name="Звичайний 2 3 3 2" xfId="562"/>
    <cellStyle name="Звичайний 2 3 3 2 2" xfId="563"/>
    <cellStyle name="Звичайний 2 4" xfId="564"/>
    <cellStyle name="Звичайний 20" xfId="565"/>
    <cellStyle name="Звичайний 2_13 Додаток ПТУ 1" xfId="566"/>
    <cellStyle name="Звичайний 3" xfId="567"/>
    <cellStyle name="Звичайний 3 2 2" xfId="568"/>
    <cellStyle name="Звичайний 3_Додаток 2" xfId="569"/>
    <cellStyle name="Звичайний 4" xfId="570"/>
    <cellStyle name="Звичайний 4 2" xfId="571"/>
    <cellStyle name="Звичайний 4_13 Додаток ПТУ 1" xfId="572"/>
    <cellStyle name="Звичайний 5" xfId="573"/>
    <cellStyle name="Звичайний 5 2" xfId="574"/>
    <cellStyle name="Звичайний 6" xfId="575"/>
    <cellStyle name="Звичайний 7" xfId="576"/>
    <cellStyle name="Звичайний 8" xfId="577"/>
    <cellStyle name="Звичайний 9" xfId="578"/>
    <cellStyle name="Звичайний_Аркуш1" xfId="579"/>
    <cellStyle name="Колірна тема 1" xfId="580"/>
    <cellStyle name="Колірна тема 2" xfId="581"/>
    <cellStyle name="Колірна тема 3" xfId="582"/>
    <cellStyle name="Колірна тема 4" xfId="583"/>
    <cellStyle name="Колірна тема 5" xfId="584"/>
    <cellStyle name="Колірна тема 6" xfId="585"/>
    <cellStyle name="Контрольна клітинка" xfId="586"/>
    <cellStyle name="Назва" xfId="587"/>
    <cellStyle name="Нейтральний" xfId="588"/>
    <cellStyle name="Обчислення" xfId="589"/>
    <cellStyle name="Обычный 2" xfId="590"/>
    <cellStyle name="Обычный 2 2 2" xfId="591"/>
    <cellStyle name="Обычный 3" xfId="592"/>
    <cellStyle name="Обычный_Додаток 3-6" xfId="593"/>
    <cellStyle name="Обычный_Додаток до розпорядження" xfId="594"/>
    <cellStyle name="Поганий" xfId="595"/>
    <cellStyle name="Примітка" xfId="596"/>
    <cellStyle name="Підсумок" xfId="597"/>
    <cellStyle name="Результат" xfId="598"/>
    <cellStyle name="Середній" xfId="599"/>
    <cellStyle name="Стиль 1" xfId="600"/>
    <cellStyle name="Текст попередження" xfId="601"/>
    <cellStyle name="Текст пояснення" xfId="602"/>
    <cellStyle name="Тысячи [0]_Додаток №1" xfId="603"/>
    <cellStyle name="Тысячи_Додаток №1" xfId="604"/>
    <cellStyle name="Финансовый 2" xfId="605"/>
    <cellStyle name="Фінансовий 2" xfId="606"/>
    <cellStyle name="Фінансовий 2 2" xfId="607"/>
    <cellStyle name="Фінансовий 2 4" xfId="608"/>
    <cellStyle name="Фінансовий 2_Додаток 2" xfId="609"/>
    <cellStyle name="”?Љ‘?ђЋ‚ЂЌЌ›‰" xfId="610"/>
    <cellStyle name="”?ЌЂЌ‘Ћ‚›‰" xfId="611"/>
    <cellStyle name="”Љ‘ђЋ‚ЂЌЌ›‰" xfId="612"/>
    <cellStyle name="”ЌЂЌ‘Ћ‚›‰" xfId="613"/>
    <cellStyle name="”€Љ‘€ђЋ‚ЂЌЌ›‰" xfId="614"/>
    <cellStyle name="”€ЌЂЌ‘Ћ‚›‰" xfId="615"/>
    <cellStyle name="„…Ќ…†Ќ›‰" xfId="616"/>
    <cellStyle name="‡ЂѓЋ‹Ћ‚ЋЉ1" xfId="617"/>
    <cellStyle name="‡ЂѓЋ‹Ћ‚ЋЉ2" xfId="618"/>
    <cellStyle name="€’ЋѓЋ‚›‰" xfId="6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96.56"/>
    <col collapsed="false" customWidth="true" hidden="false" outlineLevel="0" max="4" min="4" style="1" width="18.56"/>
    <col collapsed="false" customWidth="false" hidden="false" outlineLevel="0" max="5" min="5" style="1" width="8.85"/>
    <col collapsed="false" customWidth="true" hidden="false" outlineLevel="0" max="6" min="6" style="1" width="13.41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2"/>
      <c r="C1" s="3" t="s">
        <v>0</v>
      </c>
      <c r="D1" s="3"/>
    </row>
    <row r="2" customFormat="false" ht="12.75" hidden="false" customHeight="true" outlineLevel="0" collapsed="false">
      <c r="C2" s="4" t="s">
        <v>1</v>
      </c>
      <c r="D2" s="4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5"/>
      <c r="D4" s="2" t="s">
        <v>3</v>
      </c>
    </row>
    <row r="5" customFormat="false" ht="12.75" hidden="false" customHeight="false" outlineLevel="0" collapsed="false">
      <c r="C5" s="5"/>
      <c r="D5" s="2"/>
    </row>
    <row r="6" customFormat="false" ht="36.6" hidden="false" customHeight="true" outlineLevel="0" collapsed="false">
      <c r="A6" s="6" t="s">
        <v>4</v>
      </c>
      <c r="B6" s="6"/>
      <c r="C6" s="6"/>
      <c r="D6" s="6"/>
    </row>
    <row r="7" customFormat="false" ht="29.45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C8" s="5"/>
      <c r="D8" s="2"/>
    </row>
    <row r="9" customFormat="false" ht="12.75" hidden="false" customHeight="false" outlineLevel="0" collapsed="false">
      <c r="A9" s="8" t="s">
        <v>5</v>
      </c>
      <c r="B9" s="8"/>
      <c r="C9" s="8"/>
      <c r="D9" s="8"/>
    </row>
    <row r="10" customFormat="false" ht="12.75" hidden="false" customHeight="false" outlineLevel="0" collapsed="false">
      <c r="A10" s="9" t="s">
        <v>6</v>
      </c>
      <c r="B10" s="9"/>
      <c r="C10" s="9"/>
      <c r="D10" s="9"/>
    </row>
    <row r="11" customFormat="false" ht="12.75" hidden="false" customHeight="false" outlineLevel="0" collapsed="false">
      <c r="A11" s="10" t="s">
        <v>7</v>
      </c>
      <c r="B11" s="10"/>
      <c r="C11" s="10"/>
      <c r="D11" s="10"/>
    </row>
    <row r="12" customFormat="false" ht="21.95" hidden="true" customHeight="true" outlineLevel="0" collapsed="false">
      <c r="A12" s="11" t="s">
        <v>8</v>
      </c>
      <c r="B12" s="12"/>
      <c r="C12" s="12"/>
      <c r="D12" s="12"/>
    </row>
    <row r="13" customFormat="false" ht="12.75" hidden="true" customHeight="false" outlineLevel="0" collapsed="false">
      <c r="A13" s="12"/>
      <c r="B13" s="12"/>
      <c r="C13" s="12"/>
      <c r="D13" s="13" t="s">
        <v>9</v>
      </c>
    </row>
    <row r="14" customFormat="false" ht="25.5" hidden="true" customHeight="true" outlineLevel="0" collapsed="false">
      <c r="A14" s="14" t="s">
        <v>10</v>
      </c>
      <c r="B14" s="15" t="s">
        <v>11</v>
      </c>
      <c r="C14" s="15"/>
      <c r="D14" s="16" t="s">
        <v>12</v>
      </c>
    </row>
    <row r="15" customFormat="false" ht="12.75" hidden="true" customHeight="true" outlineLevel="0" collapsed="false">
      <c r="A15" s="17" t="n">
        <v>1</v>
      </c>
      <c r="B15" s="18" t="n">
        <v>2</v>
      </c>
      <c r="C15" s="18"/>
      <c r="D15" s="19" t="n">
        <v>3</v>
      </c>
    </row>
    <row r="16" customFormat="false" ht="12.75" hidden="true" customHeight="false" outlineLevel="0" collapsed="false">
      <c r="A16" s="20" t="s">
        <v>13</v>
      </c>
      <c r="B16" s="20"/>
      <c r="C16" s="20"/>
      <c r="D16" s="20"/>
    </row>
    <row r="17" customFormat="false" ht="25.5" hidden="true" customHeight="true" outlineLevel="0" collapsed="false">
      <c r="A17" s="21" t="n">
        <v>41030500</v>
      </c>
      <c r="B17" s="22" t="s">
        <v>14</v>
      </c>
      <c r="C17" s="22"/>
      <c r="D17" s="23"/>
    </row>
    <row r="18" customFormat="false" ht="12.75" hidden="true" customHeight="true" outlineLevel="0" collapsed="false">
      <c r="A18" s="24" t="s">
        <v>15</v>
      </c>
      <c r="B18" s="25" t="s">
        <v>16</v>
      </c>
      <c r="C18" s="25"/>
      <c r="D18" s="26"/>
    </row>
    <row r="19" customFormat="false" ht="25.5" hidden="true" customHeight="true" outlineLevel="0" collapsed="false">
      <c r="A19" s="21" t="n">
        <v>41036100</v>
      </c>
      <c r="B19" s="22" t="s">
        <v>17</v>
      </c>
      <c r="C19" s="22"/>
      <c r="D19" s="23"/>
    </row>
    <row r="20" customFormat="false" ht="12.75" hidden="true" customHeight="true" outlineLevel="0" collapsed="false">
      <c r="A20" s="24" t="s">
        <v>15</v>
      </c>
      <c r="B20" s="25" t="s">
        <v>16</v>
      </c>
      <c r="C20" s="25"/>
      <c r="D20" s="26"/>
    </row>
    <row r="21" customFormat="false" ht="25.5" hidden="true" customHeight="true" outlineLevel="0" collapsed="false">
      <c r="A21" s="21" t="n">
        <v>41036400</v>
      </c>
      <c r="B21" s="22" t="s">
        <v>18</v>
      </c>
      <c r="C21" s="22"/>
      <c r="D21" s="23"/>
    </row>
    <row r="22" customFormat="false" ht="12.75" hidden="true" customHeight="true" outlineLevel="0" collapsed="false">
      <c r="A22" s="24" t="s">
        <v>15</v>
      </c>
      <c r="B22" s="25" t="s">
        <v>16</v>
      </c>
      <c r="C22" s="25"/>
      <c r="D22" s="26"/>
    </row>
    <row r="23" customFormat="false" ht="12.75" hidden="true" customHeight="false" outlineLevel="0" collapsed="false">
      <c r="A23" s="27" t="s">
        <v>19</v>
      </c>
      <c r="B23" s="28" t="s">
        <v>20</v>
      </c>
      <c r="C23" s="29"/>
      <c r="D23" s="30"/>
    </row>
    <row r="24" customFormat="false" ht="12.75" hidden="true" customHeight="false" outlineLevel="0" collapsed="false">
      <c r="A24" s="27" t="s">
        <v>19</v>
      </c>
      <c r="B24" s="28" t="s">
        <v>21</v>
      </c>
      <c r="C24" s="29"/>
      <c r="D24" s="30"/>
    </row>
    <row r="25" customFormat="false" ht="1.15" hidden="true" customHeight="true" outlineLevel="0" collapsed="false">
      <c r="A25" s="27" t="s">
        <v>19</v>
      </c>
      <c r="B25" s="28" t="s">
        <v>22</v>
      </c>
      <c r="C25" s="29"/>
      <c r="D25" s="30"/>
    </row>
    <row r="26" customFormat="false" ht="12.75" hidden="false" customHeight="false" outlineLevel="0" collapsed="false">
      <c r="A26" s="12"/>
      <c r="B26" s="12"/>
      <c r="C26" s="12"/>
      <c r="D26" s="12"/>
    </row>
    <row r="27" customFormat="false" ht="21.95" hidden="false" customHeight="true" outlineLevel="0" collapsed="false">
      <c r="A27" s="31" t="s">
        <v>23</v>
      </c>
      <c r="B27" s="31"/>
      <c r="C27" s="31"/>
      <c r="D27" s="12"/>
    </row>
    <row r="28" customFormat="false" ht="21.95" hidden="false" customHeight="true" outlineLevel="0" collapsed="false">
      <c r="A28" s="32"/>
      <c r="B28" s="32"/>
      <c r="C28" s="32"/>
      <c r="D28" s="13" t="s">
        <v>9</v>
      </c>
    </row>
    <row r="29" customFormat="false" ht="66" hidden="false" customHeight="true" outlineLevel="0" collapsed="false">
      <c r="A29" s="15" t="s">
        <v>24</v>
      </c>
      <c r="B29" s="15" t="s">
        <v>25</v>
      </c>
      <c r="C29" s="15" t="s">
        <v>26</v>
      </c>
      <c r="D29" s="15" t="s">
        <v>12</v>
      </c>
    </row>
    <row r="30" customFormat="false" ht="12.75" hidden="false" customHeight="false" outlineLevel="0" collapsed="false">
      <c r="A30" s="18" t="n">
        <v>1</v>
      </c>
      <c r="B30" s="18" t="n">
        <v>2</v>
      </c>
      <c r="C30" s="18" t="n">
        <v>3</v>
      </c>
      <c r="D30" s="18" t="n">
        <v>4</v>
      </c>
    </row>
    <row r="31" customFormat="false" ht="12.75" hidden="false" customHeight="false" outlineLevel="0" collapsed="false">
      <c r="A31" s="33" t="s">
        <v>27</v>
      </c>
      <c r="B31" s="33"/>
      <c r="C31" s="33"/>
      <c r="D31" s="33"/>
    </row>
    <row r="32" customFormat="false" ht="45" hidden="false" customHeight="false" outlineLevel="0" collapsed="false">
      <c r="A32" s="34" t="s">
        <v>28</v>
      </c>
      <c r="B32" s="35" t="n">
        <v>9770</v>
      </c>
      <c r="C32" s="36" t="s">
        <v>29</v>
      </c>
      <c r="D32" s="37" t="n">
        <f aca="false">SUM(D33:D36)</f>
        <v>-1.16415321826935E-010</v>
      </c>
    </row>
    <row r="33" s="41" customFormat="true" ht="15" hidden="false" customHeight="true" outlineLevel="0" collapsed="false">
      <c r="A33" s="38" t="n">
        <v>1310000000</v>
      </c>
      <c r="B33" s="38" t="n">
        <v>9770</v>
      </c>
      <c r="C33" s="39" t="s">
        <v>30</v>
      </c>
      <c r="D33" s="40" t="n">
        <f aca="false">C47-2673518.6</f>
        <v>-2673518.6</v>
      </c>
    </row>
    <row r="34" s="41" customFormat="true" ht="15" hidden="false" customHeight="false" outlineLevel="0" collapsed="false">
      <c r="A34" s="42" t="n">
        <v>1355700000</v>
      </c>
      <c r="B34" s="38" t="n">
        <v>9770</v>
      </c>
      <c r="C34" s="43" t="s">
        <v>31</v>
      </c>
      <c r="D34" s="40" t="n">
        <v>652582.64</v>
      </c>
    </row>
    <row r="35" s="41" customFormat="true" ht="15" hidden="false" customHeight="false" outlineLevel="0" collapsed="false">
      <c r="A35" s="44" t="n">
        <v>1356300000</v>
      </c>
      <c r="B35" s="38" t="n">
        <v>9770</v>
      </c>
      <c r="C35" s="43" t="s">
        <v>32</v>
      </c>
      <c r="D35" s="40" t="n">
        <v>515856.52</v>
      </c>
    </row>
    <row r="36" s="41" customFormat="true" ht="15" hidden="false" customHeight="false" outlineLevel="0" collapsed="false">
      <c r="A36" s="42" t="n">
        <v>1356600000</v>
      </c>
      <c r="B36" s="38" t="n">
        <v>9770</v>
      </c>
      <c r="C36" s="43" t="s">
        <v>33</v>
      </c>
      <c r="D36" s="40" t="n">
        <v>1505079.44</v>
      </c>
    </row>
    <row r="37" customFormat="false" ht="12.75" hidden="false" customHeight="false" outlineLevel="0" collapsed="false">
      <c r="A37" s="45" t="s">
        <v>19</v>
      </c>
      <c r="B37" s="45" t="s">
        <v>19</v>
      </c>
      <c r="C37" s="28" t="s">
        <v>34</v>
      </c>
      <c r="D37" s="30" t="n">
        <f aca="false">D32</f>
        <v>-1.16415321826935E-010</v>
      </c>
    </row>
    <row r="38" customFormat="false" ht="13.15" hidden="false" customHeight="true" outlineLevel="0" collapsed="false">
      <c r="A38" s="45" t="s">
        <v>19</v>
      </c>
      <c r="B38" s="45" t="s">
        <v>19</v>
      </c>
      <c r="C38" s="28" t="s">
        <v>21</v>
      </c>
      <c r="D38" s="30" t="n">
        <f aca="false">D32</f>
        <v>-1.16415321826935E-010</v>
      </c>
    </row>
    <row r="39" customFormat="false" ht="12.75" hidden="true" customHeight="false" outlineLevel="0" collapsed="false">
      <c r="A39" s="46" t="s">
        <v>19</v>
      </c>
      <c r="B39" s="46" t="s">
        <v>19</v>
      </c>
      <c r="C39" s="47" t="s">
        <v>22</v>
      </c>
      <c r="D39" s="48"/>
    </row>
    <row r="41" customFormat="false" ht="12.75" hidden="false" customHeight="false" outlineLevel="0" collapsed="false">
      <c r="A41" s="49"/>
      <c r="B41" s="49"/>
      <c r="C41" s="49"/>
      <c r="D41" s="49"/>
    </row>
  </sheetData>
  <mergeCells count="19">
    <mergeCell ref="C1:D1"/>
    <mergeCell ref="C2:D2"/>
    <mergeCell ref="C3:D3"/>
    <mergeCell ref="A6:D6"/>
    <mergeCell ref="A9:D9"/>
    <mergeCell ref="A10:D10"/>
    <mergeCell ref="A11:D11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A27:C27"/>
    <mergeCell ref="A31:D31"/>
    <mergeCell ref="A41:D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11-25T09:16:08Z</cp:lastPrinted>
  <dcterms:modified xsi:type="dcterms:W3CDTF">2025-11-12T14:06:44Z</dcterms:modified>
  <cp:revision>0</cp:revision>
  <dc:subject/>
  <dc:title/>
</cp:coreProperties>
</file>